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33 dsoh@11 dsoh@,y0Vh0 ykbZuksa ds ejEerhdj.k dk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61/2023-24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11 ds0oh0 {kfrxzLr Økl vkeZ cnyus dk lEiw.kZ dk;ZA ¼uV] cksYV ,o DySEi Bsdsnkj }kjk ns;½</t>
  </si>
  <si>
    <t xml:space="preserve">,y0Vh0 dySEi o bUlwysVj yxkus dk dk;ZA ¼lkexzh ,oa DySEi Bsdsnkj }kjk ns;½</t>
  </si>
  <si>
    <t xml:space="preserve">11 ds0oh0 fMLd bUlqysVj yxkus dk lEiw.kZ dk;ZA</t>
  </si>
  <si>
    <t xml:space="preserve">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0.2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0.2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0.2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0.2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0.2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0.2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0.2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91c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9T10:51:21Z</cp:lastPrinted>
  <dcterms:modified xsi:type="dcterms:W3CDTF">2023-09-29T10: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